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úpisy 2017" sheetId="1" state="visible" r:id="rId2"/>
    <sheet name="inv 2017" sheetId="2" state="visible" r:id="rId3"/>
  </sheets>
  <definedNames>
    <definedName function="false" hidden="false" localSheetId="1" name="_xlnm.Print_Area" vbProcedure="false">'inv 2017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2">
  <si>
    <t xml:space="preserve">likvidácia</t>
  </si>
  <si>
    <t xml:space="preserve">druh</t>
  </si>
  <si>
    <t xml:space="preserve">576m2</t>
  </si>
  <si>
    <t xml:space="preserve">PRUNUS SPINOSA,CERASUS AVIU,ROBINIA PRESUDOACACIA,SAMBUCUS NIGRA</t>
  </si>
  <si>
    <t xml:space="preserve">čerešňa vtáčia, slivka trnková, agát biely, javor mliečny</t>
  </si>
  <si>
    <t xml:space="preserve">ACER PLATANOIDES</t>
  </si>
  <si>
    <t xml:space="preserve">JAVOR MLIEČNY</t>
  </si>
  <si>
    <t xml:space="preserve">CERASSUS AVIUM</t>
  </si>
  <si>
    <t xml:space="preserve">ČEREŠŇA VTÁČIA</t>
  </si>
  <si>
    <t xml:space="preserve">JUGLANS REGIA</t>
  </si>
  <si>
    <t xml:space="preserve">ORECH KRÁLOVSKÝ</t>
  </si>
  <si>
    <t xml:space="preserve">MALUS x</t>
  </si>
  <si>
    <t xml:space="preserve">JABLOŇ x</t>
  </si>
  <si>
    <t xml:space="preserve">PYRUS COMUNIS</t>
  </si>
  <si>
    <t xml:space="preserve">HRUŠKA OBYČAJNÁ</t>
  </si>
  <si>
    <t xml:space="preserve">ROBINIA PSEUDOACACIA</t>
  </si>
  <si>
    <t xml:space="preserve">AGAT BIELY</t>
  </si>
  <si>
    <t xml:space="preserve">spolu stromov</t>
  </si>
  <si>
    <t xml:space="preserve">č. inv</t>
  </si>
  <si>
    <t xml:space="preserve">názov latinský</t>
  </si>
  <si>
    <t xml:space="preserve">názov slovenský</t>
  </si>
  <si>
    <t xml:space="preserve">množstvo</t>
  </si>
  <si>
    <t xml:space="preserve">obv/cm</t>
  </si>
  <si>
    <t xml:space="preserve">01,9,10,22,24,25,26</t>
  </si>
  <si>
    <t xml:space="preserve">PRUNUS SPINOSA,CERASUS AVIU,ROBINIA PRESUDOACACIA,SAMBUCUS NIGRA,ACER PLATANOIDES</t>
  </si>
  <si>
    <t xml:space="preserve">2ks</t>
  </si>
  <si>
    <t xml:space="preserve">14,15,16,17,</t>
  </si>
  <si>
    <t xml:space="preserve">4ks</t>
  </si>
  <si>
    <t xml:space="preserve">120,45,45,48,55</t>
  </si>
  <si>
    <t xml:space="preserve">NITRA</t>
  </si>
  <si>
    <t xml:space="preserve">TAB 1</t>
  </si>
  <si>
    <t xml:space="preserve">Inventarizácia porastu zákona č.579/2008- Nitra Diely </t>
  </si>
  <si>
    <t xml:space="preserve">por.č. inv</t>
  </si>
  <si>
    <t xml:space="preserve">typ/ Strom Ker</t>
  </si>
  <si>
    <t xml:space="preserve">lokaliota    časť </t>
  </si>
  <si>
    <t xml:space="preserve">obvod (cm)</t>
  </si>
  <si>
    <t xml:space="preserve">priemer (cm )                          u krov plocha m2</t>
  </si>
  <si>
    <t xml:space="preserve">PRIEMER KORUNY</t>
  </si>
  <si>
    <t xml:space="preserve">výška dreviny (m)                                      </t>
  </si>
  <si>
    <t xml:space="preserve">SH základná</t>
  </si>
  <si>
    <t xml:space="preserve">indexová prirážka /dlhovekosť</t>
  </si>
  <si>
    <t xml:space="preserve">indexová prirážka minusová/poškodenie</t>
  </si>
  <si>
    <t xml:space="preserve">indexová prirážka minusová/nepriaznivý vplyv</t>
  </si>
  <si>
    <t xml:space="preserve">indexová prirážka minusová/krátkovekosť</t>
  </si>
  <si>
    <t xml:space="preserve">SH upravená indexmi</t>
  </si>
  <si>
    <t xml:space="preserve">poznámka - popis plôch a rastu</t>
  </si>
  <si>
    <t xml:space="preserve">o1</t>
  </si>
  <si>
    <t xml:space="preserve">K</t>
  </si>
  <si>
    <t xml:space="preserve">u tehlového plotu</t>
  </si>
  <si>
    <t xml:space="preserve">PRUNUS SPINOSA,CERASUS AVIU,ROBINIA PRESUDOACACIA</t>
  </si>
  <si>
    <t xml:space="preserve">výška porastu a rudeálu do 4m</t>
  </si>
  <si>
    <t xml:space="preserve">S</t>
  </si>
  <si>
    <t xml:space="preserve">zarastená v poraste a rudeálu</t>
  </si>
  <si>
    <t xml:space="preserve">svah pred betonmi</t>
  </si>
  <si>
    <t xml:space="preserve">rast na svahu pri parkovišti, nízký kmen</t>
  </si>
  <si>
    <t xml:space="preserve">3kmen</t>
  </si>
  <si>
    <t xml:space="preserve">rast pri betin múriku, rozkonárený, nízký kmen</t>
  </si>
  <si>
    <t xml:space="preserve">pod beton múrom</t>
  </si>
  <si>
    <t xml:space="preserve">PRUNUS SPINOSA</t>
  </si>
  <si>
    <t xml:space="preserve">SLIVKA TRNKOVÁ</t>
  </si>
  <si>
    <t xml:space="preserve">v do 4m</t>
  </si>
  <si>
    <t xml:space="preserve">u plotu</t>
  </si>
  <si>
    <t xml:space="preserve">zarastený v rudeálu</t>
  </si>
  <si>
    <t xml:space="preserve">2 kmen</t>
  </si>
  <si>
    <t xml:space="preserve">nerovný terén, rast tesne u beton šachty, skruže</t>
  </si>
  <si>
    <t xml:space="preserve">plodový semenáč, zarastený v rudeálu, odpadky</t>
  </si>
  <si>
    <t xml:space="preserve">ker so stromovým habitom, v do 4m</t>
  </si>
  <si>
    <t xml:space="preserve">K </t>
  </si>
  <si>
    <t xml:space="preserve">SAMBUCUS NIGRA</t>
  </si>
  <si>
    <t xml:space="preserve">BAZA ČIERNA</t>
  </si>
  <si>
    <t xml:space="preserve">plošný porast so stromovými jedincami,prerastené clematisom</t>
  </si>
  <si>
    <t xml:space="preserve">soliterne rastúci , odpadky v poraste</t>
  </si>
  <si>
    <t xml:space="preserve">SPOLU</t>
  </si>
  <si>
    <t xml:space="preserve">povolenie na výrub netreba u drevín s obvodom do 40cm</t>
  </si>
  <si>
    <t xml:space="preserve">u ovocných drevín /orech,jabloň, hruška/</t>
  </si>
  <si>
    <t xml:space="preserve">SH upravená</t>
  </si>
  <si>
    <t xml:space="preserve">poznámka: jedná sa zarastenú plochu, znečistenú pevným odpadom, poškodenými vegetačnými prvkami, plocha je volne prístupná, priechodná, </t>
  </si>
  <si>
    <t xml:space="preserve">TAB 2</t>
  </si>
  <si>
    <t xml:space="preserve">SH ASANOVANÉHO PORASTU</t>
  </si>
  <si>
    <t xml:space="preserve">S POVOLENÍM NA VÝRUB</t>
  </si>
  <si>
    <t xml:space="preserve">tab 2/ asanované prvky a ich SH</t>
  </si>
  <si>
    <t xml:space="preserve">6k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General"/>
    <numFmt numFmtId="168" formatCode="#,##0"/>
    <numFmt numFmtId="169" formatCode="0"/>
    <numFmt numFmtId="170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4" activeCellId="0" sqref="A24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0" width="38.56"/>
    <col collapsed="false" customWidth="true" hidden="false" outlineLevel="0" max="3" min="3" style="0" width="29.13"/>
    <col collapsed="false" customWidth="true" hidden="false" outlineLevel="0" max="4" min="4" style="0" width="9.85"/>
    <col collapsed="false" customWidth="true" hidden="false" outlineLevel="0" max="5" min="5" style="0" width="17.14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3.5" hidden="false" customHeight="false" outlineLevel="0" collapsed="false">
      <c r="A2" s="2"/>
      <c r="B2" s="3"/>
      <c r="C2" s="4"/>
    </row>
    <row r="3" customFormat="false" ht="12.75" hidden="false" customHeight="false" outlineLevel="0" collapsed="false">
      <c r="A3" s="2"/>
      <c r="B3" s="5"/>
      <c r="C3" s="6"/>
    </row>
    <row r="4" customFormat="false" ht="12.75" hidden="false" customHeight="false" outlineLevel="0" collapsed="false">
      <c r="A4" s="2"/>
      <c r="B4" s="5"/>
      <c r="C4" s="5"/>
    </row>
    <row r="5" customFormat="false" ht="12.75" hidden="false" customHeight="false" outlineLevel="0" collapsed="false">
      <c r="A5" s="2"/>
      <c r="B5" s="5"/>
      <c r="C5" s="5"/>
    </row>
    <row r="6" customFormat="false" ht="12.75" hidden="false" customHeight="false" outlineLevel="0" collapsed="false">
      <c r="A6" s="2"/>
      <c r="B6" s="5"/>
      <c r="C6" s="5"/>
    </row>
    <row r="7" customFormat="false" ht="12.75" hidden="false" customHeight="false" outlineLevel="0" collapsed="false">
      <c r="A7" s="2"/>
      <c r="B7" s="5"/>
      <c r="C7" s="5"/>
    </row>
    <row r="8" customFormat="false" ht="12.75" hidden="false" customHeight="false" outlineLevel="0" collapsed="false">
      <c r="A8" s="2"/>
      <c r="B8" s="5"/>
      <c r="C8" s="5"/>
    </row>
    <row r="9" customFormat="false" ht="12.75" hidden="false" customHeight="false" outlineLevel="0" collapsed="false">
      <c r="A9" s="2"/>
      <c r="B9" s="5"/>
      <c r="C9" s="5"/>
    </row>
    <row r="10" customFormat="false" ht="12.75" hidden="false" customHeight="false" outlineLevel="0" collapsed="false">
      <c r="A10" s="2"/>
      <c r="B10" s="7"/>
      <c r="C10" s="7"/>
    </row>
    <row r="11" customFormat="false" ht="12.75" hidden="false" customHeight="false" outlineLevel="0" collapsed="false">
      <c r="A11" s="2"/>
      <c r="B11" s="5"/>
      <c r="C11" s="5"/>
    </row>
    <row r="12" customFormat="false" ht="12.75" hidden="false" customHeight="false" outlineLevel="0" collapsed="false">
      <c r="A12" s="2"/>
      <c r="B12" s="5"/>
      <c r="C12" s="5"/>
    </row>
    <row r="13" customFormat="false" ht="15.75" hidden="false" customHeight="true" outlineLevel="0" collapsed="false">
      <c r="A13" s="2"/>
      <c r="B13" s="5"/>
      <c r="C13" s="5"/>
    </row>
    <row r="15" customFormat="false" ht="38.25" hidden="false" customHeight="false" outlineLevel="0" collapsed="false">
      <c r="A15" s="8" t="s">
        <v>2</v>
      </c>
      <c r="B15" s="9" t="s">
        <v>3</v>
      </c>
      <c r="C15" s="9" t="s">
        <v>4</v>
      </c>
    </row>
    <row r="16" customFormat="false" ht="12.75" hidden="false" customHeight="false" outlineLevel="0" collapsed="false">
      <c r="A16" s="1" t="n">
        <v>4</v>
      </c>
      <c r="B16" s="10" t="s">
        <v>5</v>
      </c>
      <c r="C16" s="10" t="s">
        <v>6</v>
      </c>
    </row>
    <row r="17" customFormat="false" ht="12.75" hidden="false" customHeight="false" outlineLevel="0" collapsed="false">
      <c r="A17" s="1" t="n">
        <v>1</v>
      </c>
      <c r="B17" s="10" t="s">
        <v>7</v>
      </c>
      <c r="C17" s="10" t="s">
        <v>8</v>
      </c>
    </row>
    <row r="18" customFormat="false" ht="12.75" hidden="false" customHeight="false" outlineLevel="0" collapsed="false">
      <c r="A18" s="1" t="n">
        <v>7</v>
      </c>
      <c r="B18" s="10" t="s">
        <v>9</v>
      </c>
      <c r="C18" s="10" t="s">
        <v>10</v>
      </c>
    </row>
    <row r="19" customFormat="false" ht="12.75" hidden="false" customHeight="false" outlineLevel="0" collapsed="false">
      <c r="A19" s="1" t="n">
        <v>4</v>
      </c>
      <c r="B19" s="11" t="s">
        <v>11</v>
      </c>
      <c r="C19" s="11" t="s">
        <v>12</v>
      </c>
    </row>
    <row r="20" customFormat="false" ht="12.75" hidden="false" customHeight="false" outlineLevel="0" collapsed="false">
      <c r="A20" s="1" t="n">
        <v>1</v>
      </c>
      <c r="B20" s="10" t="s">
        <v>13</v>
      </c>
      <c r="C20" s="10" t="s">
        <v>14</v>
      </c>
    </row>
    <row r="21" customFormat="false" ht="12.75" hidden="false" customHeight="false" outlineLevel="0" collapsed="false">
      <c r="A21" s="1" t="n">
        <v>3</v>
      </c>
      <c r="B21" s="10" t="s">
        <v>15</v>
      </c>
      <c r="C21" s="10" t="s">
        <v>16</v>
      </c>
    </row>
    <row r="22" customFormat="false" ht="12.75" hidden="false" customHeight="false" outlineLevel="0" collapsed="false">
      <c r="A22" s="1" t="n">
        <f aca="false">SUM(A16:A21)</f>
        <v>20</v>
      </c>
      <c r="B22" s="12" t="s">
        <v>17</v>
      </c>
      <c r="C22" s="10"/>
    </row>
    <row r="23" customFormat="false" ht="13.5" hidden="false" customHeight="false" outlineLevel="0" collapsed="false"/>
    <row r="24" customFormat="false" ht="13.5" hidden="false" customHeight="false" outlineLevel="0" collapsed="false">
      <c r="A24" s="13" t="s">
        <v>18</v>
      </c>
      <c r="B24" s="14" t="s">
        <v>19</v>
      </c>
      <c r="C24" s="15" t="s">
        <v>20</v>
      </c>
      <c r="D24" s="16" t="s">
        <v>21</v>
      </c>
      <c r="E24" s="16" t="s">
        <v>22</v>
      </c>
    </row>
    <row r="25" customFormat="false" ht="51" hidden="false" customHeight="false" outlineLevel="0" collapsed="false">
      <c r="A25" s="17" t="s">
        <v>23</v>
      </c>
      <c r="B25" s="18" t="s">
        <v>24</v>
      </c>
      <c r="C25" s="19" t="s">
        <v>4</v>
      </c>
      <c r="D25" s="20" t="s">
        <v>2</v>
      </c>
      <c r="E25" s="21"/>
    </row>
    <row r="26" customFormat="false" ht="12.75" hidden="false" customHeight="false" outlineLevel="0" collapsed="false">
      <c r="A26" s="22" t="n">
        <v>11.13</v>
      </c>
      <c r="B26" s="23" t="s">
        <v>15</v>
      </c>
      <c r="C26" s="24" t="s">
        <v>16</v>
      </c>
      <c r="D26" s="25" t="s">
        <v>25</v>
      </c>
      <c r="E26" s="26" t="n">
        <v>120.56</v>
      </c>
    </row>
    <row r="27" customFormat="false" ht="13.5" hidden="false" customHeight="false" outlineLevel="0" collapsed="false">
      <c r="A27" s="27" t="s">
        <v>26</v>
      </c>
      <c r="B27" s="28" t="s">
        <v>5</v>
      </c>
      <c r="C27" s="29" t="s">
        <v>6</v>
      </c>
      <c r="D27" s="30" t="s">
        <v>27</v>
      </c>
      <c r="E27" s="31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32" width="6.28"/>
    <col collapsed="false" customWidth="true" hidden="false" outlineLevel="0" max="3" min="3" style="32" width="8.7"/>
    <col collapsed="false" customWidth="true" hidden="false" outlineLevel="0" max="4" min="4" style="33" width="21.99"/>
    <col collapsed="false" customWidth="true" hidden="false" outlineLevel="0" max="5" min="5" style="33" width="20.99"/>
    <col collapsed="false" customWidth="true" hidden="false" outlineLevel="0" max="7" min="7" style="0" width="9.99"/>
    <col collapsed="false" customWidth="true" hidden="true" outlineLevel="0" max="8" min="8" style="0" width="9.99"/>
    <col collapsed="false" customWidth="false" hidden="true" outlineLevel="0" max="9" min="9" style="0" width="9.06"/>
    <col collapsed="false" customWidth="true" hidden="false" outlineLevel="0" max="10" min="10" style="34" width="11.28"/>
    <col collapsed="false" customWidth="true" hidden="false" outlineLevel="0" max="14" min="11" style="35" width="6.56"/>
    <col collapsed="false" customWidth="true" hidden="false" outlineLevel="0" max="15" min="15" style="0" width="11.99"/>
    <col collapsed="false" customWidth="true" hidden="false" outlineLevel="0" max="16" min="16" style="36" width="41.7"/>
  </cols>
  <sheetData>
    <row r="1" customFormat="false" ht="48" hidden="false" customHeight="true" outlineLevel="0" collapsed="false">
      <c r="A1" s="37" t="s">
        <v>29</v>
      </c>
      <c r="C1" s="38" t="s">
        <v>30</v>
      </c>
      <c r="D1" s="39" t="s">
        <v>31</v>
      </c>
      <c r="F1" s="40"/>
      <c r="G1" s="40"/>
      <c r="H1" s="40"/>
      <c r="I1" s="40"/>
      <c r="J1" s="41"/>
      <c r="K1" s="42"/>
      <c r="L1" s="42"/>
      <c r="M1" s="42"/>
      <c r="N1" s="42"/>
      <c r="O1" s="40"/>
      <c r="P1" s="43"/>
    </row>
    <row r="2" customFormat="false" ht="67.5" hidden="false" customHeight="true" outlineLevel="0" collapsed="false">
      <c r="A2" s="44" t="s">
        <v>32</v>
      </c>
      <c r="B2" s="45" t="s">
        <v>33</v>
      </c>
      <c r="C2" s="46" t="s">
        <v>34</v>
      </c>
      <c r="D2" s="47" t="s">
        <v>19</v>
      </c>
      <c r="E2" s="48" t="s">
        <v>20</v>
      </c>
      <c r="F2" s="49" t="s">
        <v>35</v>
      </c>
      <c r="G2" s="49" t="s">
        <v>36</v>
      </c>
      <c r="H2" s="49" t="s">
        <v>37</v>
      </c>
      <c r="I2" s="49" t="s">
        <v>38</v>
      </c>
      <c r="J2" s="44" t="s">
        <v>39</v>
      </c>
      <c r="K2" s="50" t="s">
        <v>40</v>
      </c>
      <c r="L2" s="51" t="s">
        <v>41</v>
      </c>
      <c r="M2" s="51" t="s">
        <v>42</v>
      </c>
      <c r="N2" s="51" t="s">
        <v>43</v>
      </c>
      <c r="O2" s="52" t="s">
        <v>44</v>
      </c>
      <c r="P2" s="53" t="s">
        <v>45</v>
      </c>
      <c r="Q2" s="54"/>
      <c r="R2" s="54"/>
    </row>
    <row r="3" customFormat="false" ht="64.5" hidden="false" customHeight="true" outlineLevel="0" collapsed="false">
      <c r="A3" s="55" t="s">
        <v>46</v>
      </c>
      <c r="B3" s="56" t="s">
        <v>47</v>
      </c>
      <c r="C3" s="57" t="s">
        <v>48</v>
      </c>
      <c r="D3" s="58" t="s">
        <v>49</v>
      </c>
      <c r="E3" s="58" t="s">
        <v>4</v>
      </c>
      <c r="F3" s="59"/>
      <c r="G3" s="60" t="n">
        <v>290</v>
      </c>
      <c r="H3" s="58"/>
      <c r="I3" s="58"/>
      <c r="J3" s="60" t="n">
        <v>1334</v>
      </c>
      <c r="K3" s="58"/>
      <c r="L3" s="58" t="n">
        <v>0.6</v>
      </c>
      <c r="M3" s="58" t="n">
        <v>0.8</v>
      </c>
      <c r="N3" s="58" t="n">
        <v>0.9</v>
      </c>
      <c r="O3" s="61" t="n">
        <f aca="false">PRODUCT(J3,K3,L3,M3,N3)</f>
        <v>576.288</v>
      </c>
      <c r="P3" s="58" t="s">
        <v>50</v>
      </c>
      <c r="Q3" s="54"/>
      <c r="R3" s="54"/>
    </row>
    <row r="4" customFormat="false" ht="70.5" hidden="false" customHeight="true" outlineLevel="0" collapsed="false">
      <c r="A4" s="62" t="n">
        <v>1</v>
      </c>
      <c r="B4" s="63" t="s">
        <v>51</v>
      </c>
      <c r="C4" s="57" t="s">
        <v>48</v>
      </c>
      <c r="D4" s="11" t="s">
        <v>11</v>
      </c>
      <c r="E4" s="64" t="s">
        <v>12</v>
      </c>
      <c r="F4" s="65" t="n">
        <v>40</v>
      </c>
      <c r="G4" s="66"/>
      <c r="H4" s="67"/>
      <c r="I4" s="68"/>
      <c r="J4" s="69" t="n">
        <v>322</v>
      </c>
      <c r="K4" s="69"/>
      <c r="L4" s="69" t="n">
        <v>0.6</v>
      </c>
      <c r="M4" s="69" t="n">
        <v>0.8</v>
      </c>
      <c r="N4" s="69" t="n">
        <v>0.9</v>
      </c>
      <c r="O4" s="61" t="n">
        <f aca="false">PRODUCT(J4,K4,L4,M4,N4)</f>
        <v>139.104</v>
      </c>
      <c r="P4" s="10" t="s">
        <v>52</v>
      </c>
      <c r="Q4" s="54"/>
      <c r="R4" s="54"/>
      <c r="S4" s="54"/>
    </row>
    <row r="5" customFormat="false" ht="12.75" hidden="false" customHeight="false" outlineLevel="0" collapsed="false">
      <c r="A5" s="70" t="n">
        <v>2</v>
      </c>
      <c r="B5" s="71" t="s">
        <v>51</v>
      </c>
      <c r="C5" s="63"/>
      <c r="D5" s="11" t="s">
        <v>11</v>
      </c>
      <c r="E5" s="64" t="s">
        <v>12</v>
      </c>
      <c r="F5" s="71" t="n">
        <v>20</v>
      </c>
      <c r="G5" s="72"/>
      <c r="H5" s="23"/>
      <c r="I5" s="68"/>
      <c r="J5" s="61" t="n">
        <v>184</v>
      </c>
      <c r="K5" s="73"/>
      <c r="L5" s="73" t="n">
        <v>0.4</v>
      </c>
      <c r="M5" s="73" t="n">
        <v>0.8</v>
      </c>
      <c r="N5" s="73" t="n">
        <v>0.9</v>
      </c>
      <c r="O5" s="61" t="n">
        <f aca="false">PRODUCT(J5,K5,L5,M5,N5)</f>
        <v>52.992</v>
      </c>
      <c r="P5" s="10" t="s">
        <v>52</v>
      </c>
      <c r="Q5" s="54"/>
      <c r="R5" s="54"/>
      <c r="S5" s="54"/>
      <c r="W5" s="74"/>
    </row>
    <row r="6" customFormat="false" ht="12.75" hidden="false" customHeight="false" outlineLevel="0" collapsed="false">
      <c r="A6" s="70" t="n">
        <v>3</v>
      </c>
      <c r="B6" s="71" t="s">
        <v>51</v>
      </c>
      <c r="C6" s="63"/>
      <c r="D6" s="10" t="s">
        <v>7</v>
      </c>
      <c r="E6" s="10" t="s">
        <v>8</v>
      </c>
      <c r="F6" s="75" t="n">
        <v>55</v>
      </c>
      <c r="G6" s="71"/>
      <c r="H6" s="23"/>
      <c r="I6" s="68"/>
      <c r="J6" s="76" t="n">
        <v>599</v>
      </c>
      <c r="K6" s="73"/>
      <c r="L6" s="73" t="n">
        <v>0.6</v>
      </c>
      <c r="M6" s="73" t="n">
        <v>0.8</v>
      </c>
      <c r="N6" s="73" t="n">
        <v>0.9</v>
      </c>
      <c r="O6" s="61" t="n">
        <f aca="false">PRODUCT(J6,K6,L6,M6,N6)</f>
        <v>258.768</v>
      </c>
      <c r="P6" s="10" t="s">
        <v>52</v>
      </c>
      <c r="Q6" s="54"/>
      <c r="R6" s="54"/>
      <c r="S6" s="54"/>
    </row>
    <row r="7" customFormat="false" ht="44.25" hidden="false" customHeight="false" outlineLevel="0" collapsed="false">
      <c r="A7" s="70" t="n">
        <v>4</v>
      </c>
      <c r="B7" s="71" t="s">
        <v>51</v>
      </c>
      <c r="C7" s="77" t="s">
        <v>53</v>
      </c>
      <c r="D7" s="10" t="s">
        <v>9</v>
      </c>
      <c r="E7" s="10" t="s">
        <v>10</v>
      </c>
      <c r="F7" s="23" t="n">
        <v>127</v>
      </c>
      <c r="G7" s="23"/>
      <c r="H7" s="23"/>
      <c r="I7" s="68"/>
      <c r="J7" s="61" t="n">
        <v>1474</v>
      </c>
      <c r="K7" s="69"/>
      <c r="L7" s="69" t="n">
        <v>0.8</v>
      </c>
      <c r="M7" s="69" t="n">
        <v>0.6</v>
      </c>
      <c r="N7" s="69" t="n">
        <v>1</v>
      </c>
      <c r="O7" s="61" t="n">
        <f aca="false">PRODUCT(J7,K7,L7,M7,N7)</f>
        <v>707.52</v>
      </c>
      <c r="P7" s="10" t="s">
        <v>54</v>
      </c>
      <c r="Q7" s="54"/>
      <c r="R7" s="54"/>
      <c r="S7" s="54"/>
    </row>
    <row r="8" customFormat="false" ht="12.75" hidden="false" customHeight="false" outlineLevel="0" collapsed="false">
      <c r="A8" s="70" t="n">
        <v>5</v>
      </c>
      <c r="B8" s="71" t="s">
        <v>51</v>
      </c>
      <c r="C8" s="63"/>
      <c r="D8" s="10" t="s">
        <v>9</v>
      </c>
      <c r="E8" s="10" t="s">
        <v>10</v>
      </c>
      <c r="F8" s="23" t="n">
        <v>56</v>
      </c>
      <c r="G8" s="23"/>
      <c r="H8" s="23"/>
      <c r="I8" s="68"/>
      <c r="J8" s="61" t="n">
        <v>599</v>
      </c>
      <c r="K8" s="69"/>
      <c r="L8" s="69" t="n">
        <v>0.8</v>
      </c>
      <c r="M8" s="69" t="n">
        <v>0.6</v>
      </c>
      <c r="N8" s="69" t="n">
        <v>1</v>
      </c>
      <c r="O8" s="61" t="n">
        <f aca="false">PRODUCT(J8,K8,L8,M8,N8)</f>
        <v>287.52</v>
      </c>
      <c r="P8" s="10" t="s">
        <v>54</v>
      </c>
      <c r="Q8" s="54"/>
      <c r="R8" s="54"/>
      <c r="S8" s="54"/>
    </row>
    <row r="9" customFormat="false" ht="14.25" hidden="false" customHeight="true" outlineLevel="0" collapsed="false">
      <c r="A9" s="70"/>
      <c r="B9" s="71"/>
      <c r="C9" s="63"/>
      <c r="D9" s="10" t="s">
        <v>55</v>
      </c>
      <c r="E9" s="10"/>
      <c r="F9" s="71" t="n">
        <v>70</v>
      </c>
      <c r="G9" s="71"/>
      <c r="H9" s="23"/>
      <c r="I9" s="68"/>
      <c r="J9" s="61" t="n">
        <v>691</v>
      </c>
      <c r="K9" s="73"/>
      <c r="L9" s="73" t="n">
        <v>0.8</v>
      </c>
      <c r="M9" s="73" t="n">
        <v>0.6</v>
      </c>
      <c r="N9" s="73" t="n">
        <v>1</v>
      </c>
      <c r="O9" s="61" t="n">
        <f aca="false">PRODUCT(J9,K9,L9,M9,N9)</f>
        <v>331.68</v>
      </c>
      <c r="P9" s="78"/>
      <c r="Q9" s="54"/>
      <c r="R9" s="54"/>
      <c r="S9" s="54"/>
    </row>
    <row r="10" customFormat="false" ht="12.75" hidden="false" customHeight="false" outlineLevel="0" collapsed="false">
      <c r="A10" s="70"/>
      <c r="B10" s="71"/>
      <c r="C10" s="63"/>
      <c r="D10" s="10"/>
      <c r="E10" s="10"/>
      <c r="F10" s="71" t="n">
        <v>76</v>
      </c>
      <c r="G10" s="71"/>
      <c r="H10" s="23"/>
      <c r="I10" s="68"/>
      <c r="J10" s="61" t="n">
        <v>783</v>
      </c>
      <c r="K10" s="73"/>
      <c r="L10" s="73" t="n">
        <v>0.8</v>
      </c>
      <c r="M10" s="73" t="n">
        <v>0.6</v>
      </c>
      <c r="N10" s="73" t="n">
        <v>1</v>
      </c>
      <c r="O10" s="61" t="n">
        <f aca="false">PRODUCT(J10,K10,L10,M10,N10)</f>
        <v>375.84</v>
      </c>
      <c r="P10" s="78"/>
      <c r="Q10" s="54"/>
      <c r="R10" s="54"/>
      <c r="S10" s="54"/>
    </row>
    <row r="11" customFormat="false" ht="12.75" hidden="false" customHeight="false" outlineLevel="0" collapsed="false">
      <c r="A11" s="70" t="n">
        <v>6</v>
      </c>
      <c r="B11" s="71" t="s">
        <v>51</v>
      </c>
      <c r="C11" s="63"/>
      <c r="D11" s="10" t="s">
        <v>9</v>
      </c>
      <c r="E11" s="10" t="s">
        <v>10</v>
      </c>
      <c r="F11" s="71" t="n">
        <v>50</v>
      </c>
      <c r="G11" s="71"/>
      <c r="H11" s="23"/>
      <c r="I11" s="68"/>
      <c r="J11" s="61" t="n">
        <v>507</v>
      </c>
      <c r="K11" s="73"/>
      <c r="L11" s="73" t="n">
        <v>0.6</v>
      </c>
      <c r="M11" s="73" t="n">
        <v>0.6</v>
      </c>
      <c r="N11" s="73" t="n">
        <v>1</v>
      </c>
      <c r="O11" s="61" t="n">
        <f aca="false">PRODUCT(J11,K11,L11,M11,N11)</f>
        <v>182.52</v>
      </c>
      <c r="P11" s="78" t="s">
        <v>56</v>
      </c>
      <c r="Q11" s="54"/>
      <c r="R11" s="54"/>
      <c r="S11" s="54"/>
    </row>
    <row r="12" customFormat="false" ht="12.75" hidden="false" customHeight="false" outlineLevel="0" collapsed="false">
      <c r="A12" s="70" t="n">
        <v>7</v>
      </c>
      <c r="B12" s="71" t="s">
        <v>51</v>
      </c>
      <c r="C12" s="63"/>
      <c r="D12" s="10" t="s">
        <v>9</v>
      </c>
      <c r="E12" s="10" t="s">
        <v>10</v>
      </c>
      <c r="F12" s="71" t="n">
        <v>75</v>
      </c>
      <c r="G12" s="71"/>
      <c r="H12" s="23"/>
      <c r="I12" s="68"/>
      <c r="J12" s="61" t="n">
        <v>783</v>
      </c>
      <c r="K12" s="73"/>
      <c r="L12" s="73" t="n">
        <v>0.6</v>
      </c>
      <c r="M12" s="73" t="n">
        <v>0.8</v>
      </c>
      <c r="N12" s="73" t="n">
        <v>1</v>
      </c>
      <c r="O12" s="61" t="n">
        <f aca="false">PRODUCT(J12,K12,L12,M12,N12)</f>
        <v>375.84</v>
      </c>
      <c r="P12" s="78"/>
      <c r="Q12" s="54"/>
      <c r="R12" s="54"/>
      <c r="S12" s="54"/>
    </row>
    <row r="13" customFormat="false" ht="18.75" hidden="false" customHeight="true" outlineLevel="0" collapsed="false">
      <c r="A13" s="70" t="n">
        <v>8</v>
      </c>
      <c r="B13" s="71" t="s">
        <v>51</v>
      </c>
      <c r="C13" s="63"/>
      <c r="D13" s="10" t="s">
        <v>9</v>
      </c>
      <c r="E13" s="10" t="s">
        <v>10</v>
      </c>
      <c r="F13" s="71" t="n">
        <v>70</v>
      </c>
      <c r="G13" s="71"/>
      <c r="H13" s="23"/>
      <c r="I13" s="68"/>
      <c r="J13" s="61" t="n">
        <v>691</v>
      </c>
      <c r="K13" s="73"/>
      <c r="L13" s="73" t="n">
        <v>0.6</v>
      </c>
      <c r="M13" s="73" t="n">
        <v>0.6</v>
      </c>
      <c r="N13" s="73" t="n">
        <v>1</v>
      </c>
      <c r="O13" s="61" t="n">
        <f aca="false">PRODUCT(J13,K13,L13,M13,N13)</f>
        <v>248.76</v>
      </c>
      <c r="P13" s="78"/>
      <c r="Q13" s="54"/>
      <c r="R13" s="54"/>
      <c r="S13" s="54"/>
    </row>
    <row r="14" s="36" customFormat="true" ht="32.25" hidden="false" customHeight="true" outlineLevel="0" collapsed="false">
      <c r="A14" s="79" t="n">
        <v>9</v>
      </c>
      <c r="B14" s="63" t="s">
        <v>47</v>
      </c>
      <c r="C14" s="77" t="s">
        <v>57</v>
      </c>
      <c r="D14" s="10" t="s">
        <v>58</v>
      </c>
      <c r="E14" s="10" t="s">
        <v>59</v>
      </c>
      <c r="F14" s="80"/>
      <c r="G14" s="80" t="n">
        <v>20</v>
      </c>
      <c r="H14" s="81"/>
      <c r="I14" s="81"/>
      <c r="J14" s="61" t="n">
        <v>92</v>
      </c>
      <c r="K14" s="82"/>
      <c r="L14" s="82" t="n">
        <v>0.6</v>
      </c>
      <c r="M14" s="82" t="n">
        <v>0.8</v>
      </c>
      <c r="N14" s="82" t="n">
        <v>0.9</v>
      </c>
      <c r="O14" s="61" t="n">
        <f aca="false">PRODUCT(J14,K14,L14,M14,N14)</f>
        <v>39.744</v>
      </c>
      <c r="P14" s="78" t="s">
        <v>60</v>
      </c>
      <c r="Q14" s="83"/>
      <c r="R14" s="83"/>
      <c r="S14" s="83"/>
    </row>
    <row r="15" customFormat="false" ht="12.75" hidden="false" customHeight="false" outlineLevel="0" collapsed="false">
      <c r="A15" s="2" t="n">
        <v>10</v>
      </c>
      <c r="B15" s="71" t="s">
        <v>47</v>
      </c>
      <c r="C15" s="63"/>
      <c r="D15" s="84" t="s">
        <v>58</v>
      </c>
      <c r="E15" s="84" t="s">
        <v>59</v>
      </c>
      <c r="F15" s="71"/>
      <c r="G15" s="71" t="n">
        <v>8</v>
      </c>
      <c r="H15" s="23"/>
      <c r="I15" s="68"/>
      <c r="J15" s="61" t="n">
        <v>46</v>
      </c>
      <c r="K15" s="73"/>
      <c r="L15" s="73" t="n">
        <v>0.6</v>
      </c>
      <c r="M15" s="73" t="n">
        <v>0.8</v>
      </c>
      <c r="N15" s="73" t="n">
        <v>0.9</v>
      </c>
      <c r="O15" s="61" t="n">
        <f aca="false">PRODUCT(J15,K15,L15,M15,N15)</f>
        <v>19.872</v>
      </c>
      <c r="P15" s="78" t="s">
        <v>60</v>
      </c>
      <c r="Q15" s="54"/>
      <c r="R15" s="54"/>
      <c r="S15" s="54"/>
    </row>
    <row r="16" customFormat="false" ht="25.5" hidden="false" customHeight="true" outlineLevel="0" collapsed="false">
      <c r="A16" s="85" t="n">
        <v>11</v>
      </c>
      <c r="B16" s="23" t="s">
        <v>51</v>
      </c>
      <c r="C16" s="77" t="s">
        <v>61</v>
      </c>
      <c r="D16" s="10" t="s">
        <v>15</v>
      </c>
      <c r="E16" s="10" t="s">
        <v>16</v>
      </c>
      <c r="F16" s="23" t="n">
        <v>120</v>
      </c>
      <c r="G16" s="86"/>
      <c r="H16" s="23"/>
      <c r="I16" s="68"/>
      <c r="J16" s="61" t="n">
        <v>1336</v>
      </c>
      <c r="K16" s="69"/>
      <c r="L16" s="69" t="n">
        <v>0.6</v>
      </c>
      <c r="M16" s="69" t="n">
        <v>0.6</v>
      </c>
      <c r="N16" s="69" t="n">
        <v>1</v>
      </c>
      <c r="O16" s="61" t="n">
        <f aca="false">PRODUCT(J16,K16,L16,M16,N16)</f>
        <v>480.96</v>
      </c>
      <c r="P16" s="87"/>
      <c r="Q16" s="54"/>
      <c r="R16" s="54"/>
      <c r="S16" s="54"/>
    </row>
    <row r="17" s="97" customFormat="true" ht="25.5" hidden="false" customHeight="false" outlineLevel="0" collapsed="false">
      <c r="A17" s="70" t="n">
        <v>12</v>
      </c>
      <c r="B17" s="88" t="s">
        <v>51</v>
      </c>
      <c r="C17" s="88"/>
      <c r="D17" s="89" t="s">
        <v>15</v>
      </c>
      <c r="E17" s="89" t="s">
        <v>16</v>
      </c>
      <c r="F17" s="88" t="n">
        <v>22</v>
      </c>
      <c r="G17" s="90"/>
      <c r="H17" s="91"/>
      <c r="I17" s="92"/>
      <c r="J17" s="93" t="n">
        <v>207</v>
      </c>
      <c r="K17" s="94"/>
      <c r="L17" s="94" t="n">
        <v>0.6</v>
      </c>
      <c r="M17" s="94" t="n">
        <v>0.6</v>
      </c>
      <c r="N17" s="94" t="n">
        <v>1</v>
      </c>
      <c r="O17" s="93" t="n">
        <f aca="false">PRODUCT(J17,K17,L17,M17,N17)</f>
        <v>74.52</v>
      </c>
      <c r="P17" s="95" t="s">
        <v>62</v>
      </c>
      <c r="Q17" s="96"/>
      <c r="R17" s="96"/>
      <c r="S17" s="96"/>
    </row>
    <row r="18" s="36" customFormat="true" ht="25.5" hidden="false" customHeight="false" outlineLevel="0" collapsed="false">
      <c r="A18" s="85" t="n">
        <v>13</v>
      </c>
      <c r="B18" s="63" t="s">
        <v>51</v>
      </c>
      <c r="C18" s="63"/>
      <c r="D18" s="10" t="s">
        <v>15</v>
      </c>
      <c r="E18" s="10" t="s">
        <v>16</v>
      </c>
      <c r="F18" s="63" t="n">
        <v>56</v>
      </c>
      <c r="G18" s="98"/>
      <c r="H18" s="78"/>
      <c r="I18" s="68"/>
      <c r="J18" s="61" t="n">
        <v>599</v>
      </c>
      <c r="K18" s="82"/>
      <c r="L18" s="82" t="n">
        <v>0.6</v>
      </c>
      <c r="M18" s="82" t="n">
        <v>0.8</v>
      </c>
      <c r="N18" s="82" t="n">
        <v>1</v>
      </c>
      <c r="O18" s="61" t="n">
        <f aca="false">PRODUCT(J18,K18,L18,M18,N18)</f>
        <v>287.52</v>
      </c>
      <c r="P18" s="99" t="s">
        <v>62</v>
      </c>
      <c r="Q18" s="83"/>
      <c r="R18" s="83"/>
      <c r="S18" s="83"/>
    </row>
    <row r="19" customFormat="false" ht="12.75" hidden="false" customHeight="false" outlineLevel="0" collapsed="false">
      <c r="A19" s="100" t="n">
        <v>14</v>
      </c>
      <c r="B19" s="71" t="s">
        <v>51</v>
      </c>
      <c r="C19" s="71"/>
      <c r="D19" s="10" t="s">
        <v>5</v>
      </c>
      <c r="E19" s="10" t="s">
        <v>6</v>
      </c>
      <c r="F19" s="71" t="n">
        <v>120</v>
      </c>
      <c r="G19" s="101"/>
      <c r="H19" s="72"/>
      <c r="I19" s="71"/>
      <c r="J19" s="61" t="n">
        <v>1336</v>
      </c>
      <c r="K19" s="73" t="n">
        <v>1.1</v>
      </c>
      <c r="L19" s="73" t="n">
        <v>0.8</v>
      </c>
      <c r="M19" s="73" t="n">
        <v>0.8</v>
      </c>
      <c r="N19" s="102"/>
      <c r="O19" s="61" t="n">
        <f aca="false">PRODUCT(J19,K19,L19,M19)</f>
        <v>940.544</v>
      </c>
      <c r="P19" s="99" t="s">
        <v>62</v>
      </c>
      <c r="Q19" s="54"/>
      <c r="R19" s="54"/>
      <c r="S19" s="54"/>
    </row>
    <row r="20" customFormat="false" ht="12.75" hidden="false" customHeight="false" outlineLevel="0" collapsed="false">
      <c r="A20" s="103" t="n">
        <v>15</v>
      </c>
      <c r="B20" s="71" t="s">
        <v>51</v>
      </c>
      <c r="C20" s="71"/>
      <c r="D20" s="10" t="s">
        <v>5</v>
      </c>
      <c r="E20" s="10" t="s">
        <v>6</v>
      </c>
      <c r="F20" s="71" t="n">
        <v>45</v>
      </c>
      <c r="G20" s="98"/>
      <c r="H20" s="72"/>
      <c r="I20" s="68"/>
      <c r="J20" s="61" t="n">
        <v>415</v>
      </c>
      <c r="K20" s="73" t="n">
        <v>1.1</v>
      </c>
      <c r="L20" s="73" t="n">
        <v>0.8</v>
      </c>
      <c r="M20" s="73" t="n">
        <v>0.8</v>
      </c>
      <c r="N20" s="102"/>
      <c r="O20" s="61" t="n">
        <f aca="false">PRODUCT(J20,K20,L20,M20)</f>
        <v>292.16</v>
      </c>
      <c r="P20" s="99" t="s">
        <v>62</v>
      </c>
      <c r="Q20" s="54"/>
      <c r="R20" s="54"/>
      <c r="S20" s="54"/>
    </row>
    <row r="21" customFormat="false" ht="12.75" hidden="false" customHeight="false" outlineLevel="0" collapsed="false">
      <c r="A21" s="100"/>
      <c r="B21" s="71"/>
      <c r="C21" s="71"/>
      <c r="D21" s="10" t="s">
        <v>63</v>
      </c>
      <c r="E21" s="10"/>
      <c r="F21" s="71" t="n">
        <v>48</v>
      </c>
      <c r="G21" s="101"/>
      <c r="H21" s="23"/>
      <c r="I21" s="68"/>
      <c r="J21" s="61" t="n">
        <v>507</v>
      </c>
      <c r="K21" s="73" t="n">
        <v>1.1</v>
      </c>
      <c r="L21" s="73" t="n">
        <v>0.6</v>
      </c>
      <c r="M21" s="73" t="n">
        <v>0.8</v>
      </c>
      <c r="N21" s="73"/>
      <c r="O21" s="61" t="n">
        <f aca="false">PRODUCT(J21,K21,L21,M21)</f>
        <v>267.696</v>
      </c>
      <c r="P21" s="99" t="s">
        <v>62</v>
      </c>
      <c r="Q21" s="54"/>
      <c r="R21" s="54"/>
      <c r="S21" s="54"/>
    </row>
    <row r="22" customFormat="false" ht="48" hidden="false" customHeight="true" outlineLevel="0" collapsed="false">
      <c r="A22" s="104" t="n">
        <v>16</v>
      </c>
      <c r="B22" s="105" t="s">
        <v>51</v>
      </c>
      <c r="C22" s="105"/>
      <c r="D22" s="106" t="s">
        <v>5</v>
      </c>
      <c r="E22" s="106" t="s">
        <v>6</v>
      </c>
      <c r="F22" s="68" t="n">
        <v>55</v>
      </c>
      <c r="G22" s="107"/>
      <c r="H22" s="108"/>
      <c r="I22" s="68"/>
      <c r="J22" s="69" t="n">
        <v>599</v>
      </c>
      <c r="K22" s="69" t="n">
        <v>1.1</v>
      </c>
      <c r="L22" s="69" t="n">
        <v>0.4</v>
      </c>
      <c r="M22" s="69" t="n">
        <v>0.8</v>
      </c>
      <c r="N22" s="69"/>
      <c r="O22" s="61" t="n">
        <f aca="false">PRODUCT(J22,K22,L22,M22)</f>
        <v>210.848</v>
      </c>
      <c r="P22" s="99" t="s">
        <v>62</v>
      </c>
      <c r="Q22" s="54"/>
      <c r="R22" s="54"/>
      <c r="S22" s="54"/>
    </row>
    <row r="23" customFormat="false" ht="12.75" hidden="false" customHeight="false" outlineLevel="0" collapsed="false">
      <c r="A23" s="100" t="n">
        <v>17</v>
      </c>
      <c r="B23" s="71" t="s">
        <v>51</v>
      </c>
      <c r="C23" s="105"/>
      <c r="D23" s="10" t="s">
        <v>5</v>
      </c>
      <c r="E23" s="10" t="s">
        <v>6</v>
      </c>
      <c r="F23" s="71" t="n">
        <v>45</v>
      </c>
      <c r="G23" s="101"/>
      <c r="H23" s="71"/>
      <c r="I23" s="71"/>
      <c r="J23" s="61" t="n">
        <v>415</v>
      </c>
      <c r="K23" s="73" t="n">
        <v>1.1</v>
      </c>
      <c r="L23" s="73" t="n">
        <v>0.4</v>
      </c>
      <c r="M23" s="73" t="n">
        <v>0.8</v>
      </c>
      <c r="N23" s="73"/>
      <c r="O23" s="61" t="n">
        <f aca="false">PRODUCT(J23,K23,L23,M23)</f>
        <v>146.08</v>
      </c>
      <c r="P23" s="78" t="s">
        <v>64</v>
      </c>
      <c r="Q23" s="54"/>
      <c r="R23" s="54"/>
      <c r="S23" s="54"/>
    </row>
    <row r="24" customFormat="false" ht="39" hidden="false" customHeight="false" outlineLevel="0" collapsed="false">
      <c r="A24" s="70" t="n">
        <v>18</v>
      </c>
      <c r="B24" s="71" t="s">
        <v>51</v>
      </c>
      <c r="C24" s="77" t="s">
        <v>57</v>
      </c>
      <c r="D24" s="10" t="s">
        <v>13</v>
      </c>
      <c r="E24" s="10" t="s">
        <v>14</v>
      </c>
      <c r="F24" s="71" t="n">
        <v>45</v>
      </c>
      <c r="G24" s="101"/>
      <c r="H24" s="71"/>
      <c r="I24" s="71"/>
      <c r="J24" s="61" t="n">
        <v>415</v>
      </c>
      <c r="K24" s="73"/>
      <c r="L24" s="73" t="n">
        <v>0.8</v>
      </c>
      <c r="M24" s="73" t="n">
        <v>0.8</v>
      </c>
      <c r="N24" s="73" t="n">
        <v>0.9</v>
      </c>
      <c r="O24" s="61" t="n">
        <f aca="false">PRODUCT(J24,K24,L24,M24,N24)</f>
        <v>239.04</v>
      </c>
      <c r="P24" s="78" t="s">
        <v>65</v>
      </c>
      <c r="Q24" s="54"/>
      <c r="R24" s="54"/>
      <c r="S24" s="54"/>
    </row>
    <row r="25" customFormat="false" ht="12.75" hidden="false" customHeight="false" outlineLevel="0" collapsed="false">
      <c r="A25" s="70" t="n">
        <v>19</v>
      </c>
      <c r="B25" s="71" t="s">
        <v>51</v>
      </c>
      <c r="C25" s="105"/>
      <c r="D25" s="11" t="s">
        <v>11</v>
      </c>
      <c r="E25" s="64" t="s">
        <v>12</v>
      </c>
      <c r="F25" s="71" t="n">
        <v>35</v>
      </c>
      <c r="G25" s="101"/>
      <c r="H25" s="71"/>
      <c r="I25" s="71"/>
      <c r="J25" s="61" t="n">
        <v>276</v>
      </c>
      <c r="K25" s="73"/>
      <c r="L25" s="73" t="n">
        <v>0.8</v>
      </c>
      <c r="M25" s="73" t="n">
        <v>0.8</v>
      </c>
      <c r="N25" s="73" t="n">
        <v>0.9</v>
      </c>
      <c r="O25" s="61" t="n">
        <f aca="false">PRODUCT(J25,K25,L25,M25,N25)</f>
        <v>158.976</v>
      </c>
      <c r="P25" s="78" t="s">
        <v>65</v>
      </c>
      <c r="Q25" s="54"/>
      <c r="R25" s="54"/>
      <c r="S25" s="54"/>
    </row>
    <row r="26" customFormat="false" ht="12.75" hidden="false" customHeight="false" outlineLevel="0" collapsed="false">
      <c r="A26" s="70" t="n">
        <v>20</v>
      </c>
      <c r="B26" s="71" t="s">
        <v>51</v>
      </c>
      <c r="C26" s="105"/>
      <c r="D26" s="11" t="s">
        <v>11</v>
      </c>
      <c r="E26" s="64" t="s">
        <v>12</v>
      </c>
      <c r="F26" s="71" t="n">
        <v>38</v>
      </c>
      <c r="G26" s="101"/>
      <c r="H26" s="71"/>
      <c r="I26" s="71"/>
      <c r="J26" s="61" t="n">
        <v>322</v>
      </c>
      <c r="K26" s="73"/>
      <c r="L26" s="73" t="n">
        <v>0.8</v>
      </c>
      <c r="M26" s="73" t="n">
        <v>0.8</v>
      </c>
      <c r="N26" s="73" t="n">
        <v>0.9</v>
      </c>
      <c r="O26" s="61" t="n">
        <f aca="false">PRODUCT(J26,K26,L26,M26,N26)</f>
        <v>185.472</v>
      </c>
      <c r="P26" s="78" t="s">
        <v>65</v>
      </c>
      <c r="Q26" s="54"/>
      <c r="R26" s="54"/>
      <c r="S26" s="54"/>
    </row>
    <row r="27" customFormat="false" ht="12.75" hidden="false" customHeight="false" outlineLevel="0" collapsed="false">
      <c r="A27" s="70" t="n">
        <v>21</v>
      </c>
      <c r="B27" s="71" t="s">
        <v>51</v>
      </c>
      <c r="C27" s="105"/>
      <c r="D27" s="10" t="s">
        <v>9</v>
      </c>
      <c r="E27" s="10" t="s">
        <v>10</v>
      </c>
      <c r="F27" s="71" t="n">
        <v>90</v>
      </c>
      <c r="G27" s="109"/>
      <c r="H27" s="110"/>
      <c r="I27" s="111"/>
      <c r="J27" s="69" t="n">
        <v>921</v>
      </c>
      <c r="K27" s="73"/>
      <c r="L27" s="73" t="n">
        <v>0.8</v>
      </c>
      <c r="M27" s="73" t="n">
        <v>0.8</v>
      </c>
      <c r="N27" s="73" t="n">
        <v>1</v>
      </c>
      <c r="O27" s="61" t="n">
        <f aca="false">PRODUCT(J27,K27,L27,M27,N27)</f>
        <v>589.44</v>
      </c>
      <c r="P27" s="78" t="s">
        <v>65</v>
      </c>
      <c r="Q27" s="54"/>
      <c r="R27" s="54"/>
      <c r="S27" s="54"/>
    </row>
    <row r="28" customFormat="false" ht="12.75" hidden="false" customHeight="false" outlineLevel="0" collapsed="false">
      <c r="A28" s="100" t="n">
        <v>22</v>
      </c>
      <c r="B28" s="71" t="s">
        <v>47</v>
      </c>
      <c r="C28" s="105"/>
      <c r="D28" s="10" t="s">
        <v>58</v>
      </c>
      <c r="E28" s="10" t="s">
        <v>59</v>
      </c>
      <c r="F28" s="71"/>
      <c r="G28" s="71" t="n">
        <v>10</v>
      </c>
      <c r="H28" s="111"/>
      <c r="I28" s="111"/>
      <c r="J28" s="69" t="n">
        <v>46</v>
      </c>
      <c r="K28" s="73"/>
      <c r="L28" s="73" t="n">
        <v>0.8</v>
      </c>
      <c r="M28" s="73" t="n">
        <v>0.8</v>
      </c>
      <c r="N28" s="73" t="n">
        <v>0.9</v>
      </c>
      <c r="O28" s="61" t="n">
        <f aca="false">PRODUCT(J28,K28,L28,M28,N28)</f>
        <v>26.496</v>
      </c>
      <c r="P28" s="112" t="s">
        <v>66</v>
      </c>
      <c r="Q28" s="54"/>
      <c r="R28" s="54"/>
      <c r="S28" s="54"/>
    </row>
    <row r="29" customFormat="false" ht="26.25" hidden="false" customHeight="true" outlineLevel="0" collapsed="false">
      <c r="A29" s="113" t="n">
        <v>23</v>
      </c>
      <c r="B29" s="23" t="s">
        <v>67</v>
      </c>
      <c r="C29" s="23"/>
      <c r="D29" s="10" t="s">
        <v>68</v>
      </c>
      <c r="E29" s="10" t="s">
        <v>69</v>
      </c>
      <c r="F29" s="23"/>
      <c r="G29" s="23" t="n">
        <v>5</v>
      </c>
      <c r="H29" s="67"/>
      <c r="I29" s="80"/>
      <c r="J29" s="69" t="n">
        <v>27</v>
      </c>
      <c r="K29" s="82"/>
      <c r="L29" s="82" t="n">
        <v>0.8</v>
      </c>
      <c r="M29" s="82" t="n">
        <v>0.8</v>
      </c>
      <c r="N29" s="82" t="n">
        <v>0.9</v>
      </c>
      <c r="O29" s="61" t="n">
        <f aca="false">PRODUCT(J29,K29,L29,M29,N29)</f>
        <v>15.552</v>
      </c>
      <c r="P29" s="112" t="s">
        <v>66</v>
      </c>
      <c r="Q29" s="54"/>
      <c r="R29" s="54"/>
      <c r="S29" s="54"/>
    </row>
    <row r="30" customFormat="false" ht="12.75" hidden="false" customHeight="false" outlineLevel="0" collapsed="false">
      <c r="A30" s="100" t="n">
        <v>24</v>
      </c>
      <c r="B30" s="71" t="s">
        <v>47</v>
      </c>
      <c r="C30" s="71"/>
      <c r="D30" s="10" t="s">
        <v>68</v>
      </c>
      <c r="E30" s="10" t="s">
        <v>69</v>
      </c>
      <c r="F30" s="71"/>
      <c r="G30" s="71" t="n">
        <v>8</v>
      </c>
      <c r="H30" s="111"/>
      <c r="I30" s="111"/>
      <c r="J30" s="69" t="n">
        <v>46</v>
      </c>
      <c r="K30" s="73"/>
      <c r="L30" s="73" t="n">
        <v>0.8</v>
      </c>
      <c r="M30" s="73" t="n">
        <v>0.8</v>
      </c>
      <c r="N30" s="73" t="n">
        <v>0.9</v>
      </c>
      <c r="O30" s="61" t="n">
        <f aca="false">PRODUCT(J30,K30,L30,M30,N30)</f>
        <v>26.496</v>
      </c>
      <c r="P30" s="112" t="s">
        <v>66</v>
      </c>
      <c r="Q30" s="54"/>
      <c r="R30" s="54"/>
      <c r="S30" s="54"/>
    </row>
    <row r="31" customFormat="false" ht="25.5" hidden="false" customHeight="false" outlineLevel="0" collapsed="false">
      <c r="A31" s="100" t="n">
        <v>25</v>
      </c>
      <c r="B31" s="71" t="s">
        <v>47</v>
      </c>
      <c r="C31" s="71"/>
      <c r="D31" s="10" t="s">
        <v>58</v>
      </c>
      <c r="E31" s="10" t="s">
        <v>59</v>
      </c>
      <c r="F31" s="114"/>
      <c r="G31" s="114" t="n">
        <v>230</v>
      </c>
      <c r="H31" s="111"/>
      <c r="I31" s="111"/>
      <c r="J31" s="69" t="n">
        <v>1058</v>
      </c>
      <c r="K31" s="73"/>
      <c r="L31" s="73" t="n">
        <v>0.8</v>
      </c>
      <c r="M31" s="73" t="n">
        <v>0.8</v>
      </c>
      <c r="N31" s="73" t="n">
        <v>0.9</v>
      </c>
      <c r="O31" s="61" t="n">
        <f aca="false">PRODUCT(J31,K31,L31,M31,N31)</f>
        <v>609.408</v>
      </c>
      <c r="P31" s="115" t="s">
        <v>70</v>
      </c>
      <c r="Q31" s="54"/>
      <c r="R31" s="54"/>
      <c r="S31" s="54"/>
    </row>
    <row r="32" customFormat="false" ht="12.75" hidden="false" customHeight="false" outlineLevel="0" collapsed="false">
      <c r="A32" s="100" t="n">
        <v>26</v>
      </c>
      <c r="B32" s="71" t="s">
        <v>47</v>
      </c>
      <c r="C32" s="71"/>
      <c r="D32" s="10" t="s">
        <v>58</v>
      </c>
      <c r="E32" s="10" t="s">
        <v>59</v>
      </c>
      <c r="F32" s="71"/>
      <c r="G32" s="71" t="n">
        <v>5</v>
      </c>
      <c r="H32" s="111"/>
      <c r="I32" s="111"/>
      <c r="J32" s="69" t="n">
        <v>27</v>
      </c>
      <c r="K32" s="73"/>
      <c r="L32" s="73" t="n">
        <v>0.6</v>
      </c>
      <c r="M32" s="73" t="n">
        <v>0.8</v>
      </c>
      <c r="N32" s="73" t="n">
        <v>0.9</v>
      </c>
      <c r="O32" s="61" t="n">
        <f aca="false">PRODUCT(J32,K32,L32,M32,N32)</f>
        <v>11.664</v>
      </c>
      <c r="P32" s="112" t="s">
        <v>66</v>
      </c>
      <c r="Q32" s="54"/>
      <c r="R32" s="54"/>
      <c r="S32" s="54"/>
    </row>
    <row r="33" customFormat="false" ht="12.75" hidden="false" customHeight="false" outlineLevel="0" collapsed="false">
      <c r="A33" s="70" t="n">
        <v>27</v>
      </c>
      <c r="B33" s="71" t="s">
        <v>51</v>
      </c>
      <c r="C33" s="71"/>
      <c r="D33" s="10" t="s">
        <v>9</v>
      </c>
      <c r="E33" s="10" t="s">
        <v>10</v>
      </c>
      <c r="F33" s="71" t="n">
        <v>85</v>
      </c>
      <c r="G33" s="71"/>
      <c r="H33" s="111"/>
      <c r="I33" s="111"/>
      <c r="J33" s="69" t="n">
        <v>921</v>
      </c>
      <c r="K33" s="73"/>
      <c r="L33" s="73" t="n">
        <v>0.8</v>
      </c>
      <c r="M33" s="73" t="n">
        <v>0.8</v>
      </c>
      <c r="N33" s="73" t="n">
        <v>1</v>
      </c>
      <c r="O33" s="61" t="n">
        <f aca="false">PRODUCT(J33,K33,L33,M33,N33)</f>
        <v>589.44</v>
      </c>
      <c r="P33" s="112" t="s">
        <v>71</v>
      </c>
      <c r="Q33" s="54"/>
      <c r="R33" s="54"/>
      <c r="S33" s="54"/>
    </row>
    <row r="34" customFormat="false" ht="12.75" hidden="false" customHeight="false" outlineLevel="0" collapsed="false">
      <c r="A34" s="100"/>
      <c r="B34" s="71"/>
      <c r="C34" s="71"/>
      <c r="D34" s="10"/>
      <c r="E34" s="10"/>
      <c r="F34" s="71"/>
      <c r="G34" s="71"/>
      <c r="H34" s="111"/>
      <c r="I34" s="111"/>
      <c r="J34" s="69"/>
      <c r="K34" s="73"/>
      <c r="L34" s="73"/>
      <c r="M34" s="73"/>
      <c r="N34" s="73"/>
      <c r="O34" s="67"/>
      <c r="P34" s="112"/>
      <c r="Q34" s="54"/>
      <c r="R34" s="54"/>
      <c r="S34" s="54"/>
    </row>
    <row r="35" customFormat="false" ht="12.75" hidden="false" customHeight="false" outlineLevel="0" collapsed="false">
      <c r="A35" s="100"/>
      <c r="B35" s="71"/>
      <c r="C35" s="71"/>
      <c r="D35" s="116" t="s">
        <v>72</v>
      </c>
      <c r="E35" s="10"/>
      <c r="F35" s="71"/>
      <c r="G35" s="117" t="n">
        <f aca="false">SUM(G3:G34)</f>
        <v>576</v>
      </c>
      <c r="H35" s="73" t="n">
        <f aca="false">SUM(H4:J34)</f>
        <v>16244</v>
      </c>
      <c r="I35" s="73" t="n">
        <f aca="false">SUM(I4:K34)</f>
        <v>16249.5</v>
      </c>
      <c r="J35" s="117" t="n">
        <f aca="false">SUM(J4:L34)</f>
        <v>16269.9</v>
      </c>
      <c r="K35" s="73"/>
      <c r="L35" s="73"/>
      <c r="M35" s="73"/>
      <c r="N35" s="73"/>
      <c r="O35" s="118" t="n">
        <f aca="false">SUM(O3:O34)</f>
        <v>8748.76</v>
      </c>
      <c r="P35" s="112"/>
      <c r="Q35" s="54"/>
      <c r="R35" s="54"/>
      <c r="S35" s="54"/>
    </row>
    <row r="36" customFormat="false" ht="38.25" hidden="false" customHeight="true" outlineLevel="0" collapsed="false">
      <c r="A36" s="61"/>
      <c r="B36" s="23"/>
      <c r="C36" s="23"/>
      <c r="D36" s="89" t="s">
        <v>73</v>
      </c>
      <c r="E36" s="89" t="s">
        <v>74</v>
      </c>
      <c r="F36" s="23"/>
      <c r="G36" s="119"/>
      <c r="H36" s="67"/>
      <c r="I36" s="67"/>
      <c r="J36" s="69" t="s">
        <v>39</v>
      </c>
      <c r="K36" s="69"/>
      <c r="L36" s="69"/>
      <c r="M36" s="69"/>
      <c r="N36" s="69"/>
      <c r="O36" s="69" t="s">
        <v>75</v>
      </c>
      <c r="P36" s="10" t="s">
        <v>76</v>
      </c>
      <c r="Q36" s="54"/>
      <c r="R36" s="54"/>
      <c r="S36" s="54"/>
    </row>
    <row r="37" customFormat="false" ht="25.5" hidden="false" customHeight="true" outlineLevel="0" collapsed="false">
      <c r="A37" s="2"/>
      <c r="B37" s="71"/>
      <c r="C37" s="71"/>
      <c r="D37" s="120"/>
      <c r="E37" s="120"/>
      <c r="F37" s="23"/>
      <c r="G37" s="23"/>
      <c r="H37" s="67"/>
      <c r="I37" s="67"/>
      <c r="J37" s="69"/>
      <c r="K37" s="69"/>
      <c r="L37" s="69"/>
      <c r="M37" s="69"/>
      <c r="N37" s="69"/>
      <c r="O37" s="67"/>
      <c r="P37" s="112"/>
      <c r="Q37" s="54"/>
      <c r="R37" s="54"/>
      <c r="S37" s="54"/>
    </row>
    <row r="38" customFormat="false" ht="25.5" hidden="false" customHeight="true" outlineLevel="0" collapsed="false">
      <c r="A38" s="2"/>
      <c r="B38" s="71"/>
      <c r="C38" s="71"/>
      <c r="D38" s="120"/>
      <c r="E38" s="120"/>
      <c r="F38" s="23"/>
      <c r="G38" s="23"/>
      <c r="H38" s="67"/>
      <c r="I38" s="67"/>
      <c r="J38" s="69"/>
      <c r="K38" s="69"/>
      <c r="L38" s="69"/>
      <c r="M38" s="69"/>
      <c r="N38" s="69"/>
      <c r="O38" s="67"/>
      <c r="P38" s="121"/>
      <c r="Q38" s="54"/>
      <c r="R38" s="54"/>
      <c r="S38" s="54"/>
    </row>
    <row r="39" customFormat="false" ht="25.5" hidden="false" customHeight="true" outlineLevel="0" collapsed="false">
      <c r="A39" s="2"/>
      <c r="B39" s="71"/>
      <c r="C39" s="71"/>
      <c r="D39" s="120"/>
      <c r="E39" s="120"/>
      <c r="F39" s="23"/>
      <c r="G39" s="23"/>
      <c r="H39" s="67"/>
      <c r="I39" s="67"/>
      <c r="J39" s="69"/>
      <c r="K39" s="69"/>
      <c r="L39" s="69"/>
      <c r="M39" s="69"/>
      <c r="N39" s="69"/>
      <c r="O39" s="67"/>
      <c r="P39" s="121"/>
      <c r="Q39" s="54"/>
      <c r="R39" s="54"/>
      <c r="S39" s="54"/>
    </row>
    <row r="40" customFormat="false" ht="13.5" hidden="false" customHeight="false" outlineLevel="0" collapsed="false">
      <c r="A40" s="2"/>
      <c r="B40" s="122"/>
      <c r="C40" s="122"/>
      <c r="D40" s="5"/>
      <c r="E40" s="123"/>
      <c r="F40" s="124"/>
      <c r="G40" s="125"/>
      <c r="H40" s="126"/>
      <c r="I40" s="126"/>
      <c r="J40" s="127"/>
      <c r="K40" s="128"/>
      <c r="L40" s="128"/>
      <c r="M40" s="128"/>
      <c r="N40" s="128"/>
      <c r="O40" s="129"/>
      <c r="P40" s="130"/>
      <c r="Q40" s="54"/>
      <c r="R40" s="54"/>
      <c r="S40" s="54"/>
    </row>
    <row r="41" s="135" customFormat="true" ht="68.25" hidden="false" customHeight="true" outlineLevel="0" collapsed="false">
      <c r="A41" s="37" t="s">
        <v>29</v>
      </c>
      <c r="B41" s="32"/>
      <c r="C41" s="38" t="s">
        <v>77</v>
      </c>
      <c r="D41" s="131" t="s">
        <v>78</v>
      </c>
      <c r="E41" s="132" t="s">
        <v>79</v>
      </c>
      <c r="F41" s="40"/>
      <c r="G41" s="40"/>
      <c r="H41" s="40"/>
      <c r="I41" s="40"/>
      <c r="J41" s="41"/>
      <c r="K41" s="42"/>
      <c r="L41" s="42"/>
      <c r="M41" s="42"/>
      <c r="N41" s="42"/>
      <c r="O41" s="40"/>
      <c r="P41" s="133" t="s">
        <v>80</v>
      </c>
      <c r="Q41" s="134"/>
      <c r="R41" s="134"/>
      <c r="S41" s="134"/>
    </row>
    <row r="42" customFormat="false" ht="74.25" hidden="false" customHeight="true" outlineLevel="0" collapsed="false">
      <c r="A42" s="44" t="s">
        <v>32</v>
      </c>
      <c r="B42" s="45" t="s">
        <v>33</v>
      </c>
      <c r="C42" s="46" t="s">
        <v>34</v>
      </c>
      <c r="D42" s="47" t="s">
        <v>19</v>
      </c>
      <c r="E42" s="48" t="s">
        <v>20</v>
      </c>
      <c r="F42" s="49" t="s">
        <v>35</v>
      </c>
      <c r="G42" s="49" t="s">
        <v>36</v>
      </c>
      <c r="H42" s="49" t="s">
        <v>37</v>
      </c>
      <c r="I42" s="49" t="s">
        <v>38</v>
      </c>
      <c r="J42" s="44" t="s">
        <v>39</v>
      </c>
      <c r="K42" s="50" t="s">
        <v>40</v>
      </c>
      <c r="L42" s="51" t="s">
        <v>41</v>
      </c>
      <c r="M42" s="51" t="s">
        <v>42</v>
      </c>
      <c r="N42" s="51" t="s">
        <v>43</v>
      </c>
      <c r="O42" s="52" t="s">
        <v>44</v>
      </c>
      <c r="P42" s="53" t="s">
        <v>45</v>
      </c>
      <c r="Q42" s="54"/>
      <c r="R42" s="54"/>
      <c r="S42" s="54"/>
    </row>
    <row r="43" customFormat="false" ht="51" hidden="false" customHeight="false" outlineLevel="0" collapsed="false">
      <c r="A43" s="55" t="s">
        <v>46</v>
      </c>
      <c r="B43" s="56" t="s">
        <v>47</v>
      </c>
      <c r="C43" s="136"/>
      <c r="D43" s="9" t="s">
        <v>49</v>
      </c>
      <c r="E43" s="9" t="s">
        <v>4</v>
      </c>
      <c r="F43" s="59"/>
      <c r="G43" s="60" t="n">
        <v>290</v>
      </c>
      <c r="H43" s="58"/>
      <c r="I43" s="58"/>
      <c r="J43" s="60" t="n">
        <v>1334</v>
      </c>
      <c r="K43" s="58"/>
      <c r="L43" s="9" t="n">
        <v>0.6</v>
      </c>
      <c r="M43" s="9" t="n">
        <v>0.8</v>
      </c>
      <c r="N43" s="9" t="n">
        <v>0.9</v>
      </c>
      <c r="O43" s="137" t="n">
        <f aca="false">PRODUCT(J43,K43,L43,M43,N43)</f>
        <v>576.288</v>
      </c>
      <c r="P43" s="9" t="s">
        <v>50</v>
      </c>
      <c r="Q43" s="54"/>
      <c r="R43" s="54"/>
      <c r="S43" s="54"/>
    </row>
    <row r="44" customFormat="false" ht="27" hidden="false" customHeight="true" outlineLevel="0" collapsed="false">
      <c r="A44" s="79" t="n">
        <v>9</v>
      </c>
      <c r="B44" s="63" t="s">
        <v>47</v>
      </c>
      <c r="C44" s="77"/>
      <c r="D44" s="10" t="s">
        <v>58</v>
      </c>
      <c r="E44" s="10" t="s">
        <v>59</v>
      </c>
      <c r="F44" s="80"/>
      <c r="G44" s="80" t="n">
        <v>20</v>
      </c>
      <c r="H44" s="81"/>
      <c r="I44" s="81"/>
      <c r="J44" s="61" t="n">
        <v>92</v>
      </c>
      <c r="K44" s="82"/>
      <c r="L44" s="82" t="n">
        <v>0.6</v>
      </c>
      <c r="M44" s="82" t="n">
        <v>0.8</v>
      </c>
      <c r="N44" s="82" t="n">
        <v>0.9</v>
      </c>
      <c r="O44" s="61" t="n">
        <f aca="false">PRODUCT(J44,K44,L44,M44,N44)</f>
        <v>39.744</v>
      </c>
      <c r="P44" s="78" t="s">
        <v>60</v>
      </c>
    </row>
    <row r="45" customFormat="false" ht="25.5" hidden="false" customHeight="true" outlineLevel="0" collapsed="false">
      <c r="A45" s="2" t="n">
        <v>10</v>
      </c>
      <c r="B45" s="71" t="s">
        <v>47</v>
      </c>
      <c r="C45" s="63"/>
      <c r="D45" s="84" t="s">
        <v>58</v>
      </c>
      <c r="E45" s="84" t="s">
        <v>59</v>
      </c>
      <c r="F45" s="71"/>
      <c r="G45" s="63" t="n">
        <v>8</v>
      </c>
      <c r="H45" s="23"/>
      <c r="I45" s="68"/>
      <c r="J45" s="61" t="n">
        <v>46</v>
      </c>
      <c r="K45" s="73"/>
      <c r="L45" s="82" t="n">
        <v>0.6</v>
      </c>
      <c r="M45" s="82" t="n">
        <v>0.8</v>
      </c>
      <c r="N45" s="82" t="n">
        <v>0.9</v>
      </c>
      <c r="O45" s="61" t="n">
        <f aca="false">PRODUCT(J45,K45,L45,M45,N45)</f>
        <v>19.872</v>
      </c>
      <c r="P45" s="78" t="s">
        <v>60</v>
      </c>
    </row>
    <row r="46" customFormat="false" ht="25.5" hidden="false" customHeight="true" outlineLevel="0" collapsed="false">
      <c r="A46" s="85" t="n">
        <v>11</v>
      </c>
      <c r="B46" s="23" t="s">
        <v>51</v>
      </c>
      <c r="C46" s="77"/>
      <c r="D46" s="10" t="s">
        <v>15</v>
      </c>
      <c r="E46" s="10" t="s">
        <v>16</v>
      </c>
      <c r="F46" s="23" t="n">
        <v>120</v>
      </c>
      <c r="G46" s="86"/>
      <c r="H46" s="23"/>
      <c r="I46" s="68"/>
      <c r="J46" s="61" t="n">
        <v>1336</v>
      </c>
      <c r="K46" s="69"/>
      <c r="L46" s="69" t="n">
        <v>0.6</v>
      </c>
      <c r="M46" s="69" t="n">
        <v>0.6</v>
      </c>
      <c r="N46" s="69" t="n">
        <v>1</v>
      </c>
      <c r="O46" s="61" t="n">
        <f aca="false">PRODUCT(J46,K46,L46,M46,N46)</f>
        <v>480.96</v>
      </c>
      <c r="P46" s="87"/>
    </row>
    <row r="47" customFormat="false" ht="25.5" hidden="false" customHeight="false" outlineLevel="0" collapsed="false">
      <c r="A47" s="100" t="n">
        <v>13</v>
      </c>
      <c r="B47" s="71" t="s">
        <v>51</v>
      </c>
      <c r="C47" s="71"/>
      <c r="D47" s="10" t="s">
        <v>15</v>
      </c>
      <c r="E47" s="10" t="s">
        <v>16</v>
      </c>
      <c r="F47" s="71" t="n">
        <v>56</v>
      </c>
      <c r="G47" s="98"/>
      <c r="H47" s="72"/>
      <c r="I47" s="68"/>
      <c r="J47" s="61" t="n">
        <v>599</v>
      </c>
      <c r="K47" s="73"/>
      <c r="L47" s="73" t="n">
        <v>0.6</v>
      </c>
      <c r="M47" s="73" t="n">
        <v>0.8</v>
      </c>
      <c r="N47" s="73" t="n">
        <v>1</v>
      </c>
      <c r="O47" s="61" t="n">
        <f aca="false">PRODUCT(J47,K47,L47,M47,N47)</f>
        <v>287.52</v>
      </c>
      <c r="P47" s="99" t="s">
        <v>62</v>
      </c>
    </row>
    <row r="48" customFormat="false" ht="24.75" hidden="false" customHeight="true" outlineLevel="0" collapsed="false">
      <c r="A48" s="100" t="n">
        <v>14</v>
      </c>
      <c r="B48" s="71" t="s">
        <v>51</v>
      </c>
      <c r="C48" s="71"/>
      <c r="D48" s="10" t="s">
        <v>5</v>
      </c>
      <c r="E48" s="10" t="s">
        <v>6</v>
      </c>
      <c r="F48" s="71" t="n">
        <v>120</v>
      </c>
      <c r="G48" s="101"/>
      <c r="H48" s="72"/>
      <c r="I48" s="71"/>
      <c r="J48" s="61" t="n">
        <v>1336</v>
      </c>
      <c r="K48" s="73" t="n">
        <v>1.1</v>
      </c>
      <c r="L48" s="73" t="n">
        <v>0.8</v>
      </c>
      <c r="M48" s="73" t="n">
        <v>0.8</v>
      </c>
      <c r="N48" s="102"/>
      <c r="O48" s="61" t="n">
        <f aca="false">PRODUCT(J48,K48,L48,M48)</f>
        <v>940.544</v>
      </c>
      <c r="P48" s="99" t="s">
        <v>62</v>
      </c>
    </row>
    <row r="49" customFormat="false" ht="12.75" hidden="false" customHeight="false" outlineLevel="0" collapsed="false">
      <c r="A49" s="103" t="n">
        <v>15</v>
      </c>
      <c r="B49" s="71" t="s">
        <v>51</v>
      </c>
      <c r="C49" s="71"/>
      <c r="D49" s="10" t="s">
        <v>5</v>
      </c>
      <c r="E49" s="10" t="s">
        <v>6</v>
      </c>
      <c r="F49" s="71" t="n">
        <v>45</v>
      </c>
      <c r="G49" s="98"/>
      <c r="H49" s="72"/>
      <c r="I49" s="68"/>
      <c r="J49" s="61" t="n">
        <v>415</v>
      </c>
      <c r="K49" s="73" t="n">
        <v>1.1</v>
      </c>
      <c r="L49" s="73" t="n">
        <v>0.8</v>
      </c>
      <c r="M49" s="73" t="n">
        <v>0.8</v>
      </c>
      <c r="N49" s="102"/>
      <c r="O49" s="61" t="n">
        <f aca="false">PRODUCT(J49,K49,L49,M49)</f>
        <v>292.16</v>
      </c>
      <c r="P49" s="99" t="s">
        <v>62</v>
      </c>
    </row>
    <row r="50" customFormat="false" ht="16.5" hidden="false" customHeight="true" outlineLevel="0" collapsed="false">
      <c r="A50" s="100"/>
      <c r="B50" s="71"/>
      <c r="C50" s="71"/>
      <c r="D50" s="10" t="s">
        <v>63</v>
      </c>
      <c r="E50" s="10"/>
      <c r="F50" s="71" t="n">
        <v>48</v>
      </c>
      <c r="G50" s="101"/>
      <c r="H50" s="23"/>
      <c r="I50" s="68"/>
      <c r="J50" s="61" t="n">
        <v>507</v>
      </c>
      <c r="K50" s="73" t="n">
        <v>1.1</v>
      </c>
      <c r="L50" s="73" t="n">
        <v>0.6</v>
      </c>
      <c r="M50" s="73" t="n">
        <v>0.8</v>
      </c>
      <c r="N50" s="73"/>
      <c r="O50" s="61" t="n">
        <f aca="false">PRODUCT(J50,K50,L50,M50)</f>
        <v>267.696</v>
      </c>
      <c r="P50" s="99" t="s">
        <v>62</v>
      </c>
    </row>
    <row r="51" customFormat="false" ht="12.75" hidden="false" customHeight="false" outlineLevel="0" collapsed="false">
      <c r="A51" s="104" t="n">
        <v>16</v>
      </c>
      <c r="B51" s="105" t="s">
        <v>51</v>
      </c>
      <c r="C51" s="105"/>
      <c r="D51" s="106" t="s">
        <v>5</v>
      </c>
      <c r="E51" s="106" t="s">
        <v>6</v>
      </c>
      <c r="F51" s="71" t="n">
        <v>55</v>
      </c>
      <c r="G51" s="107"/>
      <c r="H51" s="108"/>
      <c r="I51" s="68"/>
      <c r="J51" s="69" t="n">
        <v>599</v>
      </c>
      <c r="K51" s="69" t="n">
        <v>1.1</v>
      </c>
      <c r="L51" s="69" t="n">
        <v>0.4</v>
      </c>
      <c r="M51" s="69" t="n">
        <v>0.8</v>
      </c>
      <c r="N51" s="69"/>
      <c r="O51" s="61" t="n">
        <f aca="false">PRODUCT(J51,K51,L51,M51)</f>
        <v>210.848</v>
      </c>
      <c r="P51" s="99" t="s">
        <v>62</v>
      </c>
    </row>
    <row r="52" customFormat="false" ht="12.75" hidden="false" customHeight="false" outlineLevel="0" collapsed="false">
      <c r="A52" s="100" t="n">
        <v>17</v>
      </c>
      <c r="B52" s="71" t="s">
        <v>51</v>
      </c>
      <c r="C52" s="105"/>
      <c r="D52" s="10" t="s">
        <v>5</v>
      </c>
      <c r="E52" s="10" t="s">
        <v>6</v>
      </c>
      <c r="F52" s="71" t="n">
        <v>45</v>
      </c>
      <c r="G52" s="101"/>
      <c r="H52" s="71"/>
      <c r="I52" s="71"/>
      <c r="J52" s="61" t="n">
        <v>415</v>
      </c>
      <c r="K52" s="73" t="n">
        <v>1.1</v>
      </c>
      <c r="L52" s="73" t="n">
        <v>0.4</v>
      </c>
      <c r="M52" s="73" t="n">
        <v>0.8</v>
      </c>
      <c r="N52" s="73"/>
      <c r="O52" s="61" t="n">
        <f aca="false">PRODUCT(J52,K52,L52,M52)</f>
        <v>146.08</v>
      </c>
      <c r="P52" s="78" t="s">
        <v>64</v>
      </c>
    </row>
    <row r="53" customFormat="false" ht="12.75" hidden="false" customHeight="false" outlineLevel="0" collapsed="false">
      <c r="A53" s="100" t="n">
        <v>22</v>
      </c>
      <c r="B53" s="71" t="s">
        <v>47</v>
      </c>
      <c r="C53" s="105"/>
      <c r="D53" s="10" t="s">
        <v>58</v>
      </c>
      <c r="E53" s="10" t="s">
        <v>59</v>
      </c>
      <c r="F53" s="71"/>
      <c r="G53" s="71" t="n">
        <v>10</v>
      </c>
      <c r="H53" s="111"/>
      <c r="I53" s="111"/>
      <c r="J53" s="69" t="n">
        <v>46</v>
      </c>
      <c r="K53" s="73"/>
      <c r="L53" s="73" t="n">
        <v>0.8</v>
      </c>
      <c r="M53" s="73" t="n">
        <v>0.8</v>
      </c>
      <c r="N53" s="73" t="n">
        <v>0.9</v>
      </c>
      <c r="O53" s="61" t="n">
        <f aca="false">PRODUCT(J53,K53,L53,M53,N53)</f>
        <v>26.496</v>
      </c>
      <c r="P53" s="112" t="s">
        <v>66</v>
      </c>
    </row>
    <row r="54" customFormat="false" ht="12.75" hidden="false" customHeight="false" outlineLevel="0" collapsed="false">
      <c r="A54" s="113" t="n">
        <v>23</v>
      </c>
      <c r="B54" s="23" t="s">
        <v>67</v>
      </c>
      <c r="C54" s="23"/>
      <c r="D54" s="10" t="s">
        <v>68</v>
      </c>
      <c r="E54" s="10" t="s">
        <v>69</v>
      </c>
      <c r="F54" s="23"/>
      <c r="G54" s="23" t="n">
        <v>5</v>
      </c>
      <c r="H54" s="67"/>
      <c r="I54" s="80"/>
      <c r="J54" s="69" t="n">
        <v>27</v>
      </c>
      <c r="K54" s="82"/>
      <c r="L54" s="82" t="n">
        <v>0.8</v>
      </c>
      <c r="M54" s="82" t="n">
        <v>0.8</v>
      </c>
      <c r="N54" s="82" t="n">
        <v>0.9</v>
      </c>
      <c r="O54" s="61" t="n">
        <f aca="false">PRODUCT(J54,K54,L54,M54,N54)</f>
        <v>15.552</v>
      </c>
      <c r="P54" s="112" t="s">
        <v>66</v>
      </c>
    </row>
    <row r="55" customFormat="false" ht="12.75" hidden="false" customHeight="false" outlineLevel="0" collapsed="false">
      <c r="A55" s="100" t="n">
        <v>24</v>
      </c>
      <c r="B55" s="71" t="s">
        <v>47</v>
      </c>
      <c r="C55" s="71"/>
      <c r="D55" s="10" t="s">
        <v>68</v>
      </c>
      <c r="E55" s="10" t="s">
        <v>69</v>
      </c>
      <c r="F55" s="71"/>
      <c r="G55" s="71" t="n">
        <v>8</v>
      </c>
      <c r="H55" s="111"/>
      <c r="I55" s="111"/>
      <c r="J55" s="69" t="n">
        <v>46</v>
      </c>
      <c r="K55" s="73"/>
      <c r="L55" s="73" t="n">
        <v>0.8</v>
      </c>
      <c r="M55" s="73" t="n">
        <v>0.8</v>
      </c>
      <c r="N55" s="73" t="n">
        <v>0.9</v>
      </c>
      <c r="O55" s="61" t="n">
        <f aca="false">PRODUCT(J55,K55,L55,M55,N55)</f>
        <v>26.496</v>
      </c>
      <c r="P55" s="112" t="s">
        <v>66</v>
      </c>
    </row>
    <row r="56" customFormat="false" ht="25.5" hidden="false" customHeight="false" outlineLevel="0" collapsed="false">
      <c r="A56" s="100" t="n">
        <v>25</v>
      </c>
      <c r="B56" s="71" t="s">
        <v>47</v>
      </c>
      <c r="C56" s="71"/>
      <c r="D56" s="10" t="s">
        <v>58</v>
      </c>
      <c r="E56" s="10" t="s">
        <v>59</v>
      </c>
      <c r="F56" s="114"/>
      <c r="G56" s="114" t="n">
        <v>230</v>
      </c>
      <c r="H56" s="111"/>
      <c r="I56" s="111"/>
      <c r="J56" s="69" t="n">
        <v>1058</v>
      </c>
      <c r="K56" s="73"/>
      <c r="L56" s="73" t="n">
        <v>0.8</v>
      </c>
      <c r="M56" s="73" t="n">
        <v>0.8</v>
      </c>
      <c r="N56" s="73" t="n">
        <v>0.9</v>
      </c>
      <c r="O56" s="61" t="n">
        <f aca="false">PRODUCT(J56,K56,L56,M56,N56)</f>
        <v>609.408</v>
      </c>
      <c r="P56" s="115" t="s">
        <v>70</v>
      </c>
    </row>
    <row r="57" customFormat="false" ht="12.75" hidden="false" customHeight="false" outlineLevel="0" collapsed="false">
      <c r="A57" s="100" t="n">
        <v>26</v>
      </c>
      <c r="B57" s="71" t="s">
        <v>47</v>
      </c>
      <c r="C57" s="71"/>
      <c r="D57" s="10" t="s">
        <v>58</v>
      </c>
      <c r="E57" s="10" t="s">
        <v>59</v>
      </c>
      <c r="F57" s="71"/>
      <c r="G57" s="71" t="n">
        <v>5</v>
      </c>
      <c r="H57" s="111"/>
      <c r="I57" s="111"/>
      <c r="J57" s="69" t="n">
        <v>27</v>
      </c>
      <c r="K57" s="73"/>
      <c r="L57" s="73" t="n">
        <v>0.6</v>
      </c>
      <c r="M57" s="73" t="n">
        <v>0.8</v>
      </c>
      <c r="N57" s="73" t="n">
        <v>0.9</v>
      </c>
      <c r="O57" s="61" t="n">
        <f aca="false">PRODUCT(J57,K57,L57,M57,N57)</f>
        <v>11.664</v>
      </c>
      <c r="P57" s="112" t="s">
        <v>66</v>
      </c>
    </row>
    <row r="58" customFormat="false" ht="12.75" hidden="false" customHeight="false" outlineLevel="0" collapsed="false">
      <c r="A58" s="100"/>
      <c r="B58" s="71"/>
      <c r="C58" s="71"/>
      <c r="D58" s="10"/>
      <c r="E58" s="10"/>
      <c r="F58" s="71"/>
      <c r="G58" s="71"/>
      <c r="H58" s="111"/>
      <c r="I58" s="111"/>
      <c r="J58" s="69"/>
      <c r="K58" s="73"/>
      <c r="L58" s="73"/>
      <c r="M58" s="73"/>
      <c r="N58" s="73"/>
      <c r="O58" s="67"/>
      <c r="P58" s="112"/>
    </row>
    <row r="59" customFormat="false" ht="12.75" hidden="false" customHeight="false" outlineLevel="0" collapsed="false">
      <c r="A59" s="100"/>
      <c r="B59" s="71"/>
      <c r="C59" s="71"/>
      <c r="D59" s="116" t="s">
        <v>72</v>
      </c>
      <c r="E59" s="10"/>
      <c r="F59" s="71" t="s">
        <v>81</v>
      </c>
      <c r="G59" s="117" t="n">
        <f aca="false">SUM(G43:G58)</f>
        <v>576</v>
      </c>
      <c r="H59" s="73" t="n">
        <f aca="false">SUM(H44:J58)</f>
        <v>6549</v>
      </c>
      <c r="I59" s="73" t="n">
        <f aca="false">SUM(I44:K58)</f>
        <v>6554.5</v>
      </c>
      <c r="J59" s="117" t="n">
        <f aca="false">SUM(J44:L58)</f>
        <v>6563.7</v>
      </c>
      <c r="K59" s="73"/>
      <c r="L59" s="73"/>
      <c r="M59" s="73"/>
      <c r="N59" s="73"/>
      <c r="O59" s="118" t="n">
        <f aca="false">SUM(O43:O58)</f>
        <v>3951.328</v>
      </c>
      <c r="P59" s="112"/>
    </row>
    <row r="60" customFormat="false" ht="25.5" hidden="false" customHeight="false" outlineLevel="0" collapsed="false">
      <c r="J60" s="69" t="s">
        <v>39</v>
      </c>
      <c r="K60" s="69"/>
      <c r="L60" s="69"/>
      <c r="M60" s="69"/>
      <c r="N60" s="69"/>
      <c r="O60" s="69" t="s">
        <v>75</v>
      </c>
    </row>
  </sheetData>
  <printOptions headings="false" gridLines="false" gridLinesSet="true" horizontalCentered="true" verticalCentered="true"/>
  <pageMargins left="0.39375" right="0.196527777777778" top="0.236111111111111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13:22:50Z</dcterms:created>
  <dc:creator>Míša</dc:creator>
  <dc:description/>
  <dc:language>en-US</dc:language>
  <cp:lastModifiedBy>MIŠA</cp:lastModifiedBy>
  <cp:lastPrinted>2017-01-24T15:21:59Z</cp:lastPrinted>
  <dcterms:modified xsi:type="dcterms:W3CDTF">2017-01-24T15:22:09Z</dcterms:modified>
  <cp:revision>0</cp:revision>
  <dc:subject/>
  <dc:title/>
</cp:coreProperties>
</file>